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30588437"/>
        <c:axId val="90232348"/>
      </c:scatterChart>
      <c:valAx>
        <c:axId val="3058843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48"/>
        <c:crossesAt val="0"/>
        <c:crossBetween val="midCat"/>
        <c:majorUnit val="100"/>
        <c:minorUnit val="5"/>
      </c:valAx>
      <c:valAx>
        <c:axId val="9023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43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