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15134676"/>
        <c:axId val="35846461"/>
      </c:scatterChart>
      <c:valAx>
        <c:axId val="1513467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61"/>
        <c:crossesAt val="0"/>
        <c:crossBetween val="midCat"/>
        <c:majorUnit val="100"/>
        <c:minorUnit val="5"/>
      </c:valAx>
      <c:valAx>
        <c:axId val="3584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67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