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O1G1 dans 0</t>
  </si>
  <si>
    <t xml:space="preserve">O1G2 dans 0</t>
  </si>
  <si>
    <t xml:space="preserve">O1G1-2 dans 0</t>
  </si>
  <si>
    <t xml:space="preserve">g1(°)</t>
  </si>
  <si>
    <t xml:space="preserve">g1(rad)</t>
  </si>
  <si>
    <t xml:space="preserve">g2(°)</t>
  </si>
  <si>
    <t xml:space="preserve">g2(rad)</t>
  </si>
  <si>
    <t xml:space="preserve">cosg1</t>
  </si>
  <si>
    <t xml:space="preserve">sing1</t>
  </si>
  <si>
    <t xml:space="preserve">cosg2</t>
  </si>
  <si>
    <t xml:space="preserve">sing2</t>
  </si>
  <si>
    <t xml:space="preserve">x1 (mm)</t>
  </si>
  <si>
    <t xml:space="preserve">y1(mm)</t>
  </si>
  <si>
    <t xml:space="preserve">cg1cg2-sg1sg2</t>
  </si>
  <si>
    <t xml:space="preserve">cg1*sg2+sg1cg2</t>
  </si>
  <si>
    <t xml:space="preserve">x2 (mm)</t>
  </si>
  <si>
    <t xml:space="preserve">y2 (mm)</t>
  </si>
  <si>
    <t xml:space="preserve">x1-2 (mm)</t>
  </si>
  <si>
    <t xml:space="preserve">y1-2 (mm)</t>
  </si>
  <si>
    <t xml:space="preserve">L1=</t>
  </si>
  <si>
    <t xml:space="preserve">mm</t>
  </si>
  <si>
    <t xml:space="preserve">xG1=</t>
  </si>
  <si>
    <t xml:space="preserve">yG1=</t>
  </si>
  <si>
    <t xml:space="preserve">ZG1=</t>
  </si>
  <si>
    <t xml:space="preserve">m1=</t>
  </si>
  <si>
    <t xml:space="preserve">g</t>
  </si>
  <si>
    <t xml:space="preserve">xG2=</t>
  </si>
  <si>
    <t xml:space="preserve">yG2=</t>
  </si>
  <si>
    <t xml:space="preserve">ZG2=</t>
  </si>
  <si>
    <t xml:space="preserve">m2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560</xdr:colOff>
      <xdr:row>14</xdr:row>
      <xdr:rowOff>106560</xdr:rowOff>
    </xdr:from>
    <xdr:to>
      <xdr:col>23</xdr:col>
      <xdr:colOff>483840</xdr:colOff>
      <xdr:row>34</xdr:row>
      <xdr:rowOff>83520</xdr:rowOff>
    </xdr:to>
    <xdr:pic>
      <xdr:nvPicPr>
        <xdr:cNvPr id="0" name="Picture 5" descr=""/>
        <xdr:cNvPicPr/>
      </xdr:nvPicPr>
      <xdr:blipFill>
        <a:blip r:embed="rId1"/>
        <a:srcRect l="39116" t="28796" r="12396" b="27037"/>
        <a:stretch/>
      </xdr:blipFill>
      <xdr:spPr>
        <a:xfrm>
          <a:off x="7747560" y="2666880"/>
          <a:ext cx="7176240" cy="363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0" width="8.87"/>
    <col collapsed="false" customWidth="true" hidden="false" outlineLevel="0" max="4" min="4" style="0" width="4.21"/>
    <col collapsed="false" customWidth="true" hidden="false" outlineLevel="0" max="5" min="5" style="2" width="7.76"/>
    <col collapsed="false" customWidth="true" hidden="false" outlineLevel="0" max="6" min="6" style="0" width="5.32"/>
    <col collapsed="false" customWidth="true" hidden="false" outlineLevel="0" max="7" min="7" style="2" width="7.99"/>
    <col collapsed="false" customWidth="true" hidden="false" outlineLevel="0" max="8" min="8" style="2" width="6.77"/>
    <col collapsed="false" customWidth="true" hidden="false" outlineLevel="0" max="9" min="9" style="2" width="6.87"/>
    <col collapsed="false" customWidth="true" hidden="false" outlineLevel="0" max="10" min="10" style="2" width="6.43"/>
    <col collapsed="false" customWidth="true" hidden="false" outlineLevel="0" max="11" min="11" style="2" width="6.21"/>
    <col collapsed="false" customWidth="true" hidden="false" outlineLevel="0" max="12" min="12" style="2" width="7.99"/>
    <col collapsed="false" customWidth="true" hidden="false" outlineLevel="0" max="13" min="13" style="2" width="9.77"/>
    <col collapsed="false" customWidth="true" hidden="false" outlineLevel="0" max="14" min="14" style="0" width="4.1"/>
    <col collapsed="false" customWidth="true" hidden="false" outlineLevel="0" max="15" min="15" style="2" width="13.99"/>
    <col collapsed="false" customWidth="true" hidden="false" outlineLevel="0" max="16" min="16" style="2" width="14.43"/>
    <col collapsed="false" customWidth="true" hidden="false" outlineLevel="0" max="18" min="17" style="2" width="10.2"/>
    <col collapsed="false" customWidth="true" hidden="false" outlineLevel="0" max="19" min="19" style="2" width="5.1"/>
    <col collapsed="false" customWidth="true" hidden="false" outlineLevel="0" max="20" min="20" style="2" width="10.2"/>
    <col collapsed="false" customWidth="true" hidden="false" outlineLevel="0" max="21" min="21" style="2" width="9.87"/>
  </cols>
  <sheetData>
    <row r="1" customFormat="false" ht="14.4" hidden="false" customHeight="false" outlineLevel="0" collapsed="false">
      <c r="L1" s="3" t="s">
        <v>0</v>
      </c>
      <c r="M1" s="3"/>
      <c r="Q1" s="4" t="s">
        <v>1</v>
      </c>
      <c r="R1" s="4"/>
      <c r="T1" s="5" t="s">
        <v>2</v>
      </c>
      <c r="U1" s="5"/>
    </row>
    <row r="2" customFormat="false" ht="14.4" hidden="false" customHeight="false" outlineLevel="0" collapsed="false">
      <c r="D2" s="0" t="s">
        <v>3</v>
      </c>
      <c r="E2" s="2" t="s">
        <v>4</v>
      </c>
      <c r="F2" s="0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6" t="s">
        <v>11</v>
      </c>
      <c r="M2" s="6" t="s">
        <v>12</v>
      </c>
      <c r="O2" s="2" t="s">
        <v>13</v>
      </c>
      <c r="P2" s="2" t="s">
        <v>14</v>
      </c>
      <c r="Q2" s="7" t="s">
        <v>15</v>
      </c>
      <c r="R2" s="7" t="s">
        <v>16</v>
      </c>
      <c r="T2" s="8" t="s">
        <v>17</v>
      </c>
      <c r="U2" s="8" t="s">
        <v>18</v>
      </c>
    </row>
    <row r="3" customFormat="false" ht="14.4" hidden="false" customHeight="false" outlineLevel="0" collapsed="false">
      <c r="A3" s="1" t="s">
        <v>19</v>
      </c>
      <c r="B3" s="0" t="n">
        <f aca="false">520</f>
        <v>520</v>
      </c>
      <c r="C3" s="0" t="s">
        <v>20</v>
      </c>
      <c r="D3" s="0" t="n">
        <f aca="false">20</f>
        <v>20</v>
      </c>
      <c r="E3" s="2" t="n">
        <f aca="false">D3*PI()/180</f>
        <v>0.349065850398866</v>
      </c>
      <c r="F3" s="0" t="n">
        <f aca="false">-85</f>
        <v>-85</v>
      </c>
      <c r="G3" s="2" t="n">
        <f aca="false">F3*PI()/180</f>
        <v>-1.48352986419518</v>
      </c>
      <c r="H3" s="2" t="n">
        <f aca="false">COS(E3)</f>
        <v>0.939692620785908</v>
      </c>
      <c r="I3" s="2" t="n">
        <f aca="false">SIN(E3)</f>
        <v>0.342020143325669</v>
      </c>
      <c r="J3" s="2" t="n">
        <f aca="false">COS(G3)</f>
        <v>0.0871557427476581</v>
      </c>
      <c r="K3" s="2" t="n">
        <f aca="false">SIN(G3)</f>
        <v>-0.996194698091746</v>
      </c>
      <c r="L3" s="6" t="n">
        <f aca="false">$B$4*H3-I3*$B$5</f>
        <v>198.666622464303</v>
      </c>
      <c r="M3" s="6" t="n">
        <f aca="false">$B$4*I3+H3*$B$5</f>
        <v>141.086546554326</v>
      </c>
      <c r="O3" s="2" t="n">
        <f aca="false">H3*J3-I3*K3</f>
        <v>0.422618261740699</v>
      </c>
      <c r="P3" s="2" t="n">
        <f aca="false">H3*K3+I3*J3</f>
        <v>-0.90630778703665</v>
      </c>
      <c r="Q3" s="7" t="n">
        <f aca="false">$B$3*H3+O3*$B$9-$B$10*P3</f>
        <v>542.82863661512</v>
      </c>
      <c r="R3" s="7" t="n">
        <f aca="false">$B$3*I3+O3*$B$10+$B$9*P3</f>
        <v>81.3060525955668</v>
      </c>
      <c r="T3" s="8" t="n">
        <f aca="false">($B$7*L3+$B$12*Q3)/($B$7+$B$12)</f>
        <v>295.728770805706</v>
      </c>
      <c r="U3" s="8" t="n">
        <f aca="false">($B$7*M3+$B$12*R3)/($B$7+$B$12)</f>
        <v>124.22697770602</v>
      </c>
    </row>
    <row r="4" customFormat="false" ht="14.4" hidden="false" customHeight="false" outlineLevel="0" collapsed="false">
      <c r="A4" s="1" t="s">
        <v>21</v>
      </c>
      <c r="B4" s="0" t="n">
        <f aca="false">234.94</f>
        <v>234.94</v>
      </c>
      <c r="C4" s="0" t="s">
        <v>20</v>
      </c>
      <c r="D4" s="0" t="n">
        <f aca="false">D3+5</f>
        <v>25</v>
      </c>
      <c r="E4" s="2" t="n">
        <f aca="false">D4*PI()/180</f>
        <v>0.436332312998582</v>
      </c>
      <c r="F4" s="0" t="n">
        <f aca="false">F3-5</f>
        <v>-90</v>
      </c>
      <c r="G4" s="2" t="n">
        <f aca="false">F4*PI()/180</f>
        <v>-1.5707963267949</v>
      </c>
      <c r="H4" s="2" t="n">
        <f aca="false">COS(E4)</f>
        <v>0.90630778703665</v>
      </c>
      <c r="I4" s="2" t="n">
        <f aca="false">SIN(E4)</f>
        <v>0.422618261740699</v>
      </c>
      <c r="J4" s="2" t="n">
        <f aca="false">COS(G4)</f>
        <v>6.12323399573677E-017</v>
      </c>
      <c r="K4" s="2" t="n">
        <f aca="false">SIN(G4)</f>
        <v>-1</v>
      </c>
      <c r="L4" s="6" t="n">
        <f aca="false">$B$4*H4-I4*$B$5</f>
        <v>185.614133230089</v>
      </c>
      <c r="M4" s="6" t="n">
        <f aca="false">$B$4*I4+H4*$B$5</f>
        <v>157.864606689539</v>
      </c>
      <c r="O4" s="2" t="n">
        <f aca="false">H4*J4-I4*K4</f>
        <v>0.4226182617407</v>
      </c>
      <c r="P4" s="2" t="n">
        <f aca="false">H4*K4+I4*J4</f>
        <v>-0.90630778703665</v>
      </c>
      <c r="Q4" s="7" t="n">
        <f aca="false">$B$3*H4+O4*$B$9-$B$10*P4</f>
        <v>525.468523065506</v>
      </c>
      <c r="R4" s="7" t="n">
        <f aca="false">$B$3*I4+O4*$B$10+$B$9*P4</f>
        <v>123.217074171383</v>
      </c>
      <c r="T4" s="8" t="n">
        <f aca="false">($B$7*L4+$B$12*Q4)/($B$7+$B$12)</f>
        <v>281.461425622523</v>
      </c>
      <c r="U4" s="8" t="n">
        <f aca="false">($B$7*M4+$B$12*R4)/($B$7+$B$12)</f>
        <v>148.093150797643</v>
      </c>
    </row>
    <row r="5" customFormat="false" ht="14.4" hidden="false" customHeight="false" outlineLevel="0" collapsed="false">
      <c r="A5" s="1" t="s">
        <v>22</v>
      </c>
      <c r="B5" s="0" t="n">
        <f aca="false">64.63</f>
        <v>64.63</v>
      </c>
      <c r="C5" s="0" t="s">
        <v>20</v>
      </c>
      <c r="D5" s="0" t="n">
        <f aca="false">D4+5</f>
        <v>30</v>
      </c>
      <c r="E5" s="2" t="n">
        <f aca="false">D5*PI()/180</f>
        <v>0.523598775598299</v>
      </c>
      <c r="F5" s="0" t="n">
        <f aca="false">F4-5</f>
        <v>-95</v>
      </c>
      <c r="G5" s="2" t="n">
        <f aca="false">F5*PI()/180</f>
        <v>-1.65806278939461</v>
      </c>
      <c r="H5" s="2" t="n">
        <f aca="false">COS(E5)</f>
        <v>0.866025403784439</v>
      </c>
      <c r="I5" s="2" t="n">
        <f aca="false">SIN(E5)</f>
        <v>0.5</v>
      </c>
      <c r="J5" s="2" t="n">
        <f aca="false">COS(G5)</f>
        <v>-0.0871557427476582</v>
      </c>
      <c r="K5" s="2" t="n">
        <f aca="false">SIN(G5)</f>
        <v>-0.996194698091746</v>
      </c>
      <c r="L5" s="6" t="n">
        <f aca="false">$B$4*H5-I5*$B$5</f>
        <v>171.149008365116</v>
      </c>
      <c r="M5" s="6" t="n">
        <f aca="false">$B$4*I5+H5*$B$5</f>
        <v>173.441221846588</v>
      </c>
      <c r="O5" s="2" t="n">
        <f aca="false">H5*J5-I5*K5</f>
        <v>0.422618261740699</v>
      </c>
      <c r="P5" s="2" t="n">
        <f aca="false">H5*K5+I5*J5</f>
        <v>-0.90630778703665</v>
      </c>
      <c r="Q5" s="7" t="n">
        <f aca="false">$B$3*H5+O5*$B$9-$B$10*P5</f>
        <v>504.521683774356</v>
      </c>
      <c r="R5" s="7" t="n">
        <f aca="false">$B$3*I5+O5*$B$10+$B$9*P5</f>
        <v>163.455578066219</v>
      </c>
      <c r="T5" s="8" t="n">
        <f aca="false">($B$7*L5+$B$12*Q5)/($B$7+$B$12)</f>
        <v>265.168297952846</v>
      </c>
      <c r="U5" s="8" t="n">
        <f aca="false">($B$7*M5+$B$12*R5)/($B$7+$B$12)</f>
        <v>170.625024828779</v>
      </c>
    </row>
    <row r="6" customFormat="false" ht="14.4" hidden="false" customHeight="false" outlineLevel="0" collapsed="false">
      <c r="A6" s="1" t="s">
        <v>23</v>
      </c>
      <c r="B6" s="0" t="n">
        <f aca="false">0.05</f>
        <v>0.05</v>
      </c>
      <c r="C6" s="0" t="s">
        <v>20</v>
      </c>
      <c r="D6" s="0" t="n">
        <f aca="false">D5+5</f>
        <v>35</v>
      </c>
      <c r="E6" s="2" t="n">
        <f aca="false">D6*PI()/180</f>
        <v>0.610865238198015</v>
      </c>
      <c r="F6" s="0" t="n">
        <f aca="false">F5-5</f>
        <v>-100</v>
      </c>
      <c r="G6" s="2" t="n">
        <f aca="false">F6*PI()/180</f>
        <v>-1.74532925199433</v>
      </c>
      <c r="H6" s="2" t="n">
        <f aca="false">COS(E6)</f>
        <v>0.819152044288992</v>
      </c>
      <c r="I6" s="2" t="n">
        <f aca="false">SIN(E6)</f>
        <v>0.573576436351046</v>
      </c>
      <c r="J6" s="2" t="n">
        <f aca="false">COS(G6)</f>
        <v>-0.17364817766693</v>
      </c>
      <c r="K6" s="2" t="n">
        <f aca="false">SIN(G6)</f>
        <v>-0.984807753012208</v>
      </c>
      <c r="L6" s="6" t="n">
        <f aca="false">$B$4*H6-I6*$B$5</f>
        <v>155.381336203888</v>
      </c>
      <c r="M6" s="6" t="n">
        <f aca="false">$B$4*I6+H6*$B$5</f>
        <v>187.697844578712</v>
      </c>
      <c r="O6" s="2" t="n">
        <f aca="false">H6*J6-I6*K6</f>
        <v>0.422618261740699</v>
      </c>
      <c r="P6" s="2" t="n">
        <f aca="false">H6*K6+I6*J6</f>
        <v>-0.90630778703665</v>
      </c>
      <c r="Q6" s="7" t="n">
        <f aca="false">$B$3*H6+O6*$B$9-$B$10*P6</f>
        <v>480.147536836724</v>
      </c>
      <c r="R6" s="7" t="n">
        <f aca="false">$B$3*I6+O6*$B$10+$B$9*P6</f>
        <v>201.715324968763</v>
      </c>
      <c r="T6" s="8" t="n">
        <f aca="false">($B$7*L6+$B$12*Q6)/($B$7+$B$12)</f>
        <v>246.973388336301</v>
      </c>
      <c r="U6" s="8" t="n">
        <f aca="false">($B$7*M6+$B$12*R6)/($B$7+$B$12)</f>
        <v>191.651118632936</v>
      </c>
    </row>
    <row r="7" customFormat="false" ht="14.4" hidden="false" customHeight="false" outlineLevel="0" collapsed="false">
      <c r="A7" s="1" t="s">
        <v>24</v>
      </c>
      <c r="B7" s="0" t="n">
        <f aca="false">1758.25</f>
        <v>1758.25</v>
      </c>
      <c r="C7" s="0" t="s">
        <v>25</v>
      </c>
      <c r="D7" s="0" t="n">
        <f aca="false">D6+5</f>
        <v>40</v>
      </c>
      <c r="E7" s="2" t="n">
        <f aca="false">D7*PI()/180</f>
        <v>0.698131700797732</v>
      </c>
      <c r="F7" s="0" t="n">
        <f aca="false">F6-5</f>
        <v>-105</v>
      </c>
      <c r="G7" s="2" t="n">
        <f aca="false">F7*PI()/180</f>
        <v>-1.83259571459405</v>
      </c>
      <c r="H7" s="2" t="n">
        <f aca="false">COS(E7)</f>
        <v>0.766044443118978</v>
      </c>
      <c r="I7" s="2" t="n">
        <f aca="false">SIN(E7)</f>
        <v>0.642787609686539</v>
      </c>
      <c r="J7" s="2" t="n">
        <f aca="false">COS(G7)</f>
        <v>-0.258819045102521</v>
      </c>
      <c r="K7" s="2" t="n">
        <f aca="false">SIN(G7)</f>
        <v>-0.965925826289068</v>
      </c>
      <c r="L7" s="6" t="n">
        <f aca="false">$B$4*H7-I7*$B$5</f>
        <v>138.431118252332</v>
      </c>
      <c r="M7" s="6" t="n">
        <f aca="false">$B$4*I7+H7*$B$5</f>
        <v>200.525973378535</v>
      </c>
      <c r="O7" s="2" t="n">
        <f aca="false">H7*J7-I7*K7</f>
        <v>0.422618261740699</v>
      </c>
      <c r="P7" s="2" t="n">
        <f aca="false">H7*K7+I7*J7</f>
        <v>-0.90630778703665</v>
      </c>
      <c r="Q7" s="7" t="n">
        <f aca="false">$B$3*H7+O7*$B$9-$B$10*P7</f>
        <v>452.531584228316</v>
      </c>
      <c r="R7" s="7" t="n">
        <f aca="false">$B$3*I7+O7*$B$10+$B$9*P7</f>
        <v>237.705135103219</v>
      </c>
      <c r="T7" s="8" t="n">
        <f aca="false">($B$7*L7+$B$12*Q7)/($B$7+$B$12)</f>
        <v>227.015171021458</v>
      </c>
      <c r="U7" s="8" t="n">
        <f aca="false">($B$7*M7+$B$12*R7)/($B$7+$B$12)</f>
        <v>211.01141094036</v>
      </c>
    </row>
    <row r="8" customFormat="false" ht="14.4" hidden="false" customHeight="false" outlineLevel="0" collapsed="false">
      <c r="D8" s="0" t="n">
        <f aca="false">D7+5</f>
        <v>45</v>
      </c>
      <c r="E8" s="2" t="n">
        <f aca="false">D8*PI()/180</f>
        <v>0.785398163397448</v>
      </c>
      <c r="F8" s="0" t="n">
        <f aca="false">F7-5</f>
        <v>-110</v>
      </c>
      <c r="G8" s="2" t="n">
        <f aca="false">F8*PI()/180</f>
        <v>-1.91986217719376</v>
      </c>
      <c r="H8" s="2" t="n">
        <f aca="false">COS(E8)</f>
        <v>0.707106781186548</v>
      </c>
      <c r="I8" s="2" t="n">
        <f aca="false">SIN(E8)</f>
        <v>0.707106781186548</v>
      </c>
      <c r="J8" s="2" t="n">
        <f aca="false">COS(G8)</f>
        <v>-0.342020143325669</v>
      </c>
      <c r="K8" s="2" t="n">
        <f aca="false">SIN(G8)</f>
        <v>-0.939692620785908</v>
      </c>
      <c r="L8" s="6" t="n">
        <f aca="false">$B$4*H8-I8*$B$5</f>
        <v>120.427355903881</v>
      </c>
      <c r="M8" s="6" t="n">
        <f aca="false">$B$4*I8+H8*$B$5</f>
        <v>211.827978440054</v>
      </c>
      <c r="O8" s="2" t="n">
        <f aca="false">H8*J8-I8*K8</f>
        <v>0.422618261740699</v>
      </c>
      <c r="P8" s="2" t="n">
        <f aca="false">H8*K8+I8*J8</f>
        <v>-0.90630778703665</v>
      </c>
      <c r="Q8" s="7" t="n">
        <f aca="false">$B$3*H8+O8*$B$9-$B$10*P8</f>
        <v>421.884000023453</v>
      </c>
      <c r="R8" s="7" t="n">
        <f aca="false">$B$3*I8+O8*$B$10+$B$9*P8</f>
        <v>271.151104283224</v>
      </c>
      <c r="T8" s="8" t="n">
        <f aca="false">($B$7*L8+$B$12*Q8)/($B$7+$B$12)</f>
        <v>205.445540093183</v>
      </c>
      <c r="U8" s="8" t="n">
        <f aca="false">($B$7*M8+$B$12*R8)/($B$7+$B$12)</f>
        <v>228.558558236528</v>
      </c>
    </row>
    <row r="9" customFormat="false" ht="14.4" hidden="false" customHeight="false" outlineLevel="0" collapsed="false">
      <c r="A9" s="1" t="s">
        <v>26</v>
      </c>
      <c r="B9" s="0" t="n">
        <v>110.4</v>
      </c>
      <c r="C9" s="0" t="s">
        <v>20</v>
      </c>
      <c r="D9" s="0" t="n">
        <f aca="false">D8+5</f>
        <v>50</v>
      </c>
      <c r="E9" s="2" t="n">
        <f aca="false">D9*PI()/180</f>
        <v>0.872664625997165</v>
      </c>
      <c r="F9" s="0" t="n">
        <f aca="false">F8-5</f>
        <v>-115</v>
      </c>
      <c r="G9" s="2" t="n">
        <f aca="false">F9*PI()/180</f>
        <v>-2.00712863979348</v>
      </c>
      <c r="H9" s="2" t="n">
        <f aca="false">COS(E9)</f>
        <v>0.642787609686539</v>
      </c>
      <c r="I9" s="2" t="n">
        <f aca="false">SIN(E9)</f>
        <v>0.766044443118978</v>
      </c>
      <c r="J9" s="2" t="n">
        <f aca="false">COS(G9)</f>
        <v>-0.422618261740699</v>
      </c>
      <c r="K9" s="2" t="n">
        <f aca="false">SIN(G9)</f>
        <v>-0.90630778703665</v>
      </c>
      <c r="L9" s="6" t="n">
        <f aca="false">$B$4*H9-I9*$B$5</f>
        <v>101.507068660976</v>
      </c>
      <c r="M9" s="6" t="n">
        <f aca="false">$B$4*I9+H9*$B$5</f>
        <v>221.517844680414</v>
      </c>
      <c r="O9" s="2" t="n">
        <f aca="false">H9*J9-I9*K9</f>
        <v>0.4226182617407</v>
      </c>
      <c r="P9" s="2" t="n">
        <f aca="false">H9*K9+I9*J9</f>
        <v>-0.90630778703665</v>
      </c>
      <c r="Q9" s="7" t="n">
        <f aca="false">$B$3*H9+O9*$B$9-$B$10*P9</f>
        <v>388.438030843448</v>
      </c>
      <c r="R9" s="7" t="n">
        <f aca="false">$B$3*I9+O9*$B$10+$B$9*P9</f>
        <v>301.798688488088</v>
      </c>
      <c r="T9" s="8" t="n">
        <f aca="false">($B$7*L9+$B$12*Q9)/($B$7+$B$12)</f>
        <v>182.42865346694</v>
      </c>
      <c r="U9" s="8" t="n">
        <f aca="false">($B$7*M9+$B$12*R9)/($B$7+$B$12)</f>
        <v>244.159016135259</v>
      </c>
    </row>
    <row r="10" customFormat="false" ht="14.4" hidden="false" customHeight="false" outlineLevel="0" collapsed="false">
      <c r="A10" s="1" t="s">
        <v>27</v>
      </c>
      <c r="B10" s="0" t="n">
        <f aca="false">8.31</f>
        <v>8.31</v>
      </c>
      <c r="C10" s="0" t="s">
        <v>20</v>
      </c>
      <c r="D10" s="0" t="n">
        <f aca="false">D9+5</f>
        <v>55</v>
      </c>
      <c r="E10" s="2" t="n">
        <f aca="false">D10*PI()/180</f>
        <v>0.959931088596881</v>
      </c>
      <c r="F10" s="0" t="n">
        <f aca="false">F9-5</f>
        <v>-120</v>
      </c>
      <c r="G10" s="2" t="n">
        <f aca="false">F10*PI()/180</f>
        <v>-2.0943951023932</v>
      </c>
      <c r="H10" s="2" t="n">
        <f aca="false">COS(E10)</f>
        <v>0.573576436351046</v>
      </c>
      <c r="I10" s="2" t="n">
        <f aca="false">SIN(E10)</f>
        <v>0.819152044288992</v>
      </c>
      <c r="J10" s="2" t="n">
        <f aca="false">COS(G10)</f>
        <v>-0.5</v>
      </c>
      <c r="K10" s="2" t="n">
        <f aca="false">SIN(G10)</f>
        <v>-0.866025403784439</v>
      </c>
      <c r="L10" s="6" t="n">
        <f aca="false">$B$4*H10-I10*$B$5</f>
        <v>81.8142513339172</v>
      </c>
      <c r="M10" s="6" t="n">
        <f aca="false">$B$4*I10+H10*$B$5</f>
        <v>229.521826366624</v>
      </c>
      <c r="O10" s="2" t="n">
        <f aca="false">H10*J10-I10*K10</f>
        <v>0.4226182617407</v>
      </c>
      <c r="P10" s="2" t="n">
        <f aca="false">H10*K10+I10*J10</f>
        <v>-0.90630778703665</v>
      </c>
      <c r="Q10" s="7" t="n">
        <f aca="false">$B$3*H10+O10*$B$9-$B$10*P10</f>
        <v>352.448220708992</v>
      </c>
      <c r="R10" s="7" t="n">
        <f aca="false">$B$3*I10+O10*$B$10+$B$9*P10</f>
        <v>329.414641096495</v>
      </c>
      <c r="T10" s="8" t="n">
        <f aca="false">($B$7*L10+$B$12*Q10)/($B$7+$B$12)</f>
        <v>158.13968354793</v>
      </c>
      <c r="U10" s="8" t="n">
        <f aca="false">($B$7*M10+$B$12*R10)/($B$7+$B$12)</f>
        <v>257.694055732129</v>
      </c>
    </row>
    <row r="11" customFormat="false" ht="14.4" hidden="false" customHeight="false" outlineLevel="0" collapsed="false">
      <c r="A11" s="1" t="s">
        <v>28</v>
      </c>
      <c r="B11" s="0" t="n">
        <f aca="false">0.84</f>
        <v>0.84</v>
      </c>
      <c r="C11" s="0" t="s">
        <v>20</v>
      </c>
      <c r="D11" s="0" t="n">
        <f aca="false">D10+5</f>
        <v>60</v>
      </c>
      <c r="E11" s="2" t="n">
        <f aca="false">D11*PI()/180</f>
        <v>1.0471975511966</v>
      </c>
      <c r="F11" s="0" t="n">
        <f aca="false">F10-5</f>
        <v>-125</v>
      </c>
      <c r="G11" s="2" t="n">
        <f aca="false">F11*PI()/180</f>
        <v>-2.18166156499291</v>
      </c>
      <c r="H11" s="2" t="n">
        <f aca="false">COS(E11)</f>
        <v>0.5</v>
      </c>
      <c r="I11" s="2" t="n">
        <f aca="false">SIN(E11)</f>
        <v>0.866025403784439</v>
      </c>
      <c r="J11" s="2" t="n">
        <f aca="false">COS(G11)</f>
        <v>-0.573576436351046</v>
      </c>
      <c r="K11" s="2" t="n">
        <f aca="false">SIN(G11)</f>
        <v>-0.819152044288992</v>
      </c>
      <c r="L11" s="6" t="n">
        <f aca="false">$B$4*H11-I11*$B$5</f>
        <v>61.4987781534118</v>
      </c>
      <c r="M11" s="6" t="n">
        <f aca="false">$B$4*I11+H11*$B$5</f>
        <v>235.779008365116</v>
      </c>
      <c r="O11" s="2" t="n">
        <f aca="false">H11*J11-I11*K11</f>
        <v>0.4226182617407</v>
      </c>
      <c r="P11" s="2" t="n">
        <f aca="false">H11*K11+I11*J11</f>
        <v>-0.90630778703665</v>
      </c>
      <c r="Q11" s="7" t="n">
        <f aca="false">$B$3*H11+O11*$B$9-$B$10*P11</f>
        <v>314.188473806448</v>
      </c>
      <c r="R11" s="7" t="n">
        <f aca="false">$B$3*I11+O11*$B$10+$B$9*P11</f>
        <v>353.788788034127</v>
      </c>
      <c r="T11" s="8" t="n">
        <f aca="false">($B$7*L11+$B$12*Q11)/($B$7+$B$12)</f>
        <v>132.763484063318</v>
      </c>
      <c r="U11" s="8" t="n">
        <f aca="false">($B$7*M11+$B$12*R11)/($B$7+$B$12)</f>
        <v>269.060667203126</v>
      </c>
    </row>
    <row r="12" customFormat="false" ht="14.4" hidden="false" customHeight="false" outlineLevel="0" collapsed="false">
      <c r="A12" s="1" t="s">
        <v>29</v>
      </c>
      <c r="B12" s="0" t="n">
        <f aca="false">690.65</f>
        <v>690.65</v>
      </c>
      <c r="C12" s="0" t="s">
        <v>25</v>
      </c>
      <c r="D12" s="0" t="n">
        <f aca="false">D11+5</f>
        <v>65</v>
      </c>
      <c r="E12" s="2" t="n">
        <f aca="false">D12*PI()/180</f>
        <v>1.13446401379631</v>
      </c>
      <c r="F12" s="0" t="n">
        <f aca="false">F11-5</f>
        <v>-130</v>
      </c>
      <c r="G12" s="2" t="n">
        <f aca="false">F12*PI()/180</f>
        <v>-2.26892802759263</v>
      </c>
      <c r="H12" s="2" t="n">
        <f aca="false">COS(E12)</f>
        <v>0.422618261740699</v>
      </c>
      <c r="I12" s="2" t="n">
        <f aca="false">SIN(E12)</f>
        <v>0.90630778703665</v>
      </c>
      <c r="J12" s="2" t="n">
        <f aca="false">COS(G12)</f>
        <v>-0.642787609686539</v>
      </c>
      <c r="K12" s="2" t="n">
        <f aca="false">SIN(G12)</f>
        <v>-0.766044443118978</v>
      </c>
      <c r="L12" s="6" t="n">
        <f aca="false">$B$4*H12-I12*$B$5</f>
        <v>40.7152621371813</v>
      </c>
      <c r="M12" s="6" t="n">
        <f aca="false">$B$4*I12+H12*$B$5</f>
        <v>240.241769742692</v>
      </c>
      <c r="O12" s="2" t="n">
        <f aca="false">H12*J12-I12*K12</f>
        <v>0.422618261740699</v>
      </c>
      <c r="P12" s="2" t="n">
        <f aca="false">H12*K12+I12*J12</f>
        <v>-0.90630778703665</v>
      </c>
      <c r="Q12" s="7" t="n">
        <f aca="false">$B$3*H12+O12*$B$9-$B$10*P12</f>
        <v>273.949969911612</v>
      </c>
      <c r="R12" s="7" t="n">
        <f aca="false">$B$3*I12+O12*$B$10+$B$9*P12</f>
        <v>374.735627325277</v>
      </c>
      <c r="T12" s="8" t="n">
        <f aca="false">($B$7*L12+$B$12*Q12)/($B$7+$B$12)</f>
        <v>106.49318321375</v>
      </c>
      <c r="U12" s="8" t="n">
        <f aca="false">($B$7*M12+$B$12*R12)/($B$7+$B$12)</f>
        <v>278.172343771608</v>
      </c>
    </row>
    <row r="15" customFormat="false" ht="14.4" hidden="false" customHeight="false" outlineLevel="0" collapsed="false">
      <c r="A15" s="0"/>
    </row>
  </sheetData>
  <mergeCells count="3">
    <mergeCell ref="L1:M1"/>
    <mergeCell ref="Q1:R1"/>
    <mergeCell ref="T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6:47:19Z</dcterms:created>
  <dc:creator>jacques</dc:creator>
  <dc:description/>
  <dc:language>en-US</dc:language>
  <cp:lastModifiedBy>jacques</cp:lastModifiedBy>
  <dcterms:modified xsi:type="dcterms:W3CDTF">2022-01-11T19:15:34Z</dcterms:modified>
  <cp:revision>0</cp:revision>
  <dc:subject/>
  <dc:title/>
</cp:coreProperties>
</file>