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43214161"/>
        <c:axId val="21085214"/>
      </c:scatterChart>
      <c:valAx>
        <c:axId val="43214161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5214"/>
        <c:crossesAt val="0"/>
        <c:crossBetween val="midCat"/>
      </c:valAx>
      <c:valAx>
        <c:axId val="21085214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4161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