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61712540"/>
        <c:axId val="16875551"/>
      </c:scatterChart>
      <c:valAx>
        <c:axId val="61712540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5551"/>
        <c:crossesAt val="0"/>
        <c:crossBetween val="midCat"/>
      </c:valAx>
      <c:valAx>
        <c:axId val="1687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2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95147358"/>
        <c:axId val="33551580"/>
      </c:scatterChart>
      <c:valAx>
        <c:axId val="95147358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1580"/>
        <c:crossesAt val="0"/>
        <c:crossBetween val="midCat"/>
      </c:valAx>
      <c:valAx>
        <c:axId val="3355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7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